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" sheetId="1" state="visible" r:id="rId2"/>
  </sheets>
  <definedNames>
    <definedName function="false" hidden="false" localSheetId="0" name="_xlnm.Print_Area" vbProcedure="false">'4-1'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４－１　電気事業用発電設備（全国）</t>
  </si>
  <si>
    <r>
      <rPr>
        <sz val="12"/>
        <rFont val="Noto Sans"/>
        <family val="2"/>
      </rPr>
      <t xml:space="preserve">（単位：千</t>
    </r>
    <r>
      <rPr>
        <sz val="12"/>
        <rFont val="ＭＳ Ｐゴシック"/>
        <family val="3"/>
        <charset val="128"/>
      </rPr>
      <t xml:space="preserve">kW</t>
    </r>
    <r>
      <rPr>
        <sz val="12"/>
        <rFont val="Noto Sans"/>
        <family val="2"/>
      </rPr>
      <t xml:space="preserve">、％）</t>
    </r>
  </si>
  <si>
    <t xml:space="preserve">年度末</t>
  </si>
  <si>
    <t xml:space="preserve">水　　　　力</t>
  </si>
  <si>
    <t xml:space="preserve">火　　　　力</t>
  </si>
  <si>
    <t xml:space="preserve">原   子   力</t>
  </si>
  <si>
    <t xml:space="preserve">風　　　　力</t>
  </si>
  <si>
    <t xml:space="preserve">太   陽   光</t>
  </si>
  <si>
    <t xml:space="preserve">地　　　　熱</t>
  </si>
  <si>
    <t xml:space="preserve">そ   の   他</t>
  </si>
  <si>
    <t xml:space="preserve">合　　　　計</t>
  </si>
  <si>
    <t xml:space="preserve">最大出力</t>
  </si>
  <si>
    <t xml:space="preserve">構成比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
(2017)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
(2018)</t>
    </r>
  </si>
  <si>
    <r>
      <rPr>
        <sz val="12"/>
        <rFont val="Noto Sans"/>
        <family val="2"/>
      </rPr>
      <t xml:space="preserve">令和元
</t>
    </r>
    <r>
      <rPr>
        <sz val="12"/>
        <rFont val="ＭＳ Ｐゴシック"/>
        <family val="3"/>
        <charset val="128"/>
      </rPr>
      <t xml:space="preserve">(201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２
</t>
    </r>
    <r>
      <rPr>
        <sz val="12"/>
        <rFont val="ＭＳ Ｐゴシック"/>
        <family val="3"/>
        <charset val="128"/>
      </rPr>
      <t xml:space="preserve">(2020)</t>
    </r>
  </si>
  <si>
    <r>
      <rPr>
        <sz val="12"/>
        <rFont val="Noto Sans"/>
        <family val="2"/>
      </rPr>
      <t xml:space="preserve">令和３
</t>
    </r>
    <r>
      <rPr>
        <sz val="12"/>
        <rFont val="ＭＳ Ｐゴシック"/>
        <family val="3"/>
        <charset val="128"/>
      </rPr>
      <t xml:space="preserve">(2021)</t>
    </r>
  </si>
  <si>
    <r>
      <rPr>
        <sz val="12"/>
        <rFont val="Noto Sans"/>
        <family val="2"/>
      </rPr>
      <t xml:space="preserve">令和４
</t>
    </r>
    <r>
      <rPr>
        <sz val="12"/>
        <rFont val="ＭＳ Ｐゴシック"/>
        <family val="3"/>
        <charset val="128"/>
      </rPr>
      <t xml:space="preserve">(2022)</t>
    </r>
  </si>
  <si>
    <t xml:space="preserve">出所：電力調査統計（資源エネルギー庁）
</t>
  </si>
  <si>
    <t xml:space="preserve">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_);[RED]\(#,##0\)"/>
    <numFmt numFmtId="167" formatCode="#,##0_ ;[RED]\-#,##0\ "/>
    <numFmt numFmtId="168" formatCode="#,##0.0_ ;[RED]\-#,##0.0\ "/>
    <numFmt numFmtId="169" formatCode="#,##0_ "/>
    <numFmt numFmtId="170" formatCode="#,##0.0;[RED]\-#,##0.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10" fillId="0" borderId="3" applyFont="true" applyBorder="tru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4" applyFont="true" applyBorder="true" applyAlignment="false" applyProtection="false"/>
    <xf numFmtId="164" fontId="12" fillId="23" borderId="5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24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24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24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24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24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24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24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24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0" borderId="30" xfId="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24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24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24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7" fillId="0" borderId="34" xfId="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24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24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24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24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24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-3内燃力燃料" xfId="26"/>
    <cellStyle name="40% - アクセント 1 2" xfId="27"/>
    <cellStyle name="40% - アクセント 2 2" xfId="28"/>
    <cellStyle name="40% - アクセント 3 2" xfId="29"/>
    <cellStyle name="40% - アクセント 4 2" xfId="30"/>
    <cellStyle name="40% - アクセント 5 2" xfId="31"/>
    <cellStyle name="40% - アクセント 6 2" xfId="32"/>
    <cellStyle name="60% - アクセント 1 2" xfId="33"/>
    <cellStyle name="60% - アクセント 2 2" xfId="34"/>
    <cellStyle name="60% - アクセント 3 2" xfId="35"/>
    <cellStyle name="60% - アクセント 4 2" xfId="36"/>
    <cellStyle name="60% - アクセント 5 2" xfId="37"/>
    <cellStyle name="60% - アクセント 6 2" xfId="38"/>
    <cellStyle name="どちらでもない 2" xfId="39"/>
    <cellStyle name="アクセント 1 2" xfId="40"/>
    <cellStyle name="アクセント 2 2" xfId="41"/>
    <cellStyle name="アクセント 3 2" xfId="42"/>
    <cellStyle name="アクセント 4 2" xfId="43"/>
    <cellStyle name="アクセント 5 2" xfId="44"/>
    <cellStyle name="アクセント 6 2" xfId="45"/>
    <cellStyle name="タイトル 2" xfId="46"/>
    <cellStyle name="チェック セル 2" xfId="47"/>
    <cellStyle name="メモ 2" xfId="48"/>
    <cellStyle name="リンク セル 2" xfId="49"/>
    <cellStyle name="一般燃料月報" xfId="50"/>
    <cellStyle name="入力 2" xfId="51"/>
    <cellStyle name="出力 2" xfId="52"/>
    <cellStyle name="卸燃料月報" xfId="53"/>
    <cellStyle name="悪い 2" xfId="54"/>
    <cellStyle name="未定義" xfId="55"/>
    <cellStyle name="桁区切り 2" xfId="56"/>
    <cellStyle name="標準 10" xfId="57"/>
    <cellStyle name="標準 11" xfId="58"/>
    <cellStyle name="標準 11 2" xfId="59"/>
    <cellStyle name="標準 12" xfId="60"/>
    <cellStyle name="標準 13" xfId="61"/>
    <cellStyle name="標準 14" xfId="62"/>
    <cellStyle name="標準 15" xfId="63"/>
    <cellStyle name="標準 2" xfId="64"/>
    <cellStyle name="標準 2 2" xfId="65"/>
    <cellStyle name="標準 3" xfId="66"/>
    <cellStyle name="標準 4" xfId="67"/>
    <cellStyle name="標準 4 2" xfId="68"/>
    <cellStyle name="標準 5" xfId="69"/>
    <cellStyle name="標準 5 2" xfId="70"/>
    <cellStyle name="標準 6" xfId="71"/>
    <cellStyle name="標準 6 2" xfId="72"/>
    <cellStyle name="標準 6 2 2" xfId="73"/>
    <cellStyle name="標準 6 2 3" xfId="74"/>
    <cellStyle name="標準 6 2 4" xfId="75"/>
    <cellStyle name="標準 6 2 5" xfId="76"/>
    <cellStyle name="標準 6 2 6" xfId="77"/>
    <cellStyle name="標準 6 2 7" xfId="78"/>
    <cellStyle name="標準 6 3" xfId="79"/>
    <cellStyle name="標準 6 4" xfId="80"/>
    <cellStyle name="標準 6 5" xfId="81"/>
    <cellStyle name="標準 6 6" xfId="82"/>
    <cellStyle name="標準 6 7" xfId="83"/>
    <cellStyle name="標準 6 7 2" xfId="84"/>
    <cellStyle name="標準 6 8" xfId="85"/>
    <cellStyle name="標準 7" xfId="86"/>
    <cellStyle name="標準 7 2" xfId="87"/>
    <cellStyle name="標準 8" xfId="88"/>
    <cellStyle name="標準 9" xfId="89"/>
    <cellStyle name="良い 2" xfId="90"/>
    <cellStyle name="見出し 1 2" xfId="91"/>
    <cellStyle name="見出し 2 2" xfId="92"/>
    <cellStyle name="見出し 3 2" xfId="93"/>
    <cellStyle name="見出し 4 2" xfId="94"/>
    <cellStyle name="計算 2" xfId="95"/>
    <cellStyle name="説明文 2" xfId="96"/>
    <cellStyle name="警告文 2" xfId="97"/>
    <cellStyle name="集計 2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85" zoomScalePageLayoutView="82" workbookViewId="0">
      <selection pane="topLeft" activeCell="A12" activeCellId="0" sqref="A12:Q12"/>
    </sheetView>
  </sheetViews>
  <sheetFormatPr defaultColWidth="8.9921875" defaultRowHeight="27" zeroHeight="false" outlineLevelRow="0" outlineLevelCol="0"/>
  <cols>
    <col collapsed="false" customWidth="true" hidden="false" outlineLevel="0" max="2" min="1" style="1" width="10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66"/>
    <col collapsed="false" customWidth="true" hidden="false" outlineLevel="0" max="6" min="6" style="1" width="10.66"/>
    <col collapsed="false" customWidth="true" hidden="false" outlineLevel="0" max="7" min="7" style="1" width="8.66"/>
    <col collapsed="false" customWidth="true" hidden="false" outlineLevel="0" max="8" min="8" style="1" width="10.66"/>
    <col collapsed="false" customWidth="true" hidden="false" outlineLevel="0" max="9" min="9" style="1" width="8.66"/>
    <col collapsed="false" customWidth="true" hidden="false" outlineLevel="0" max="10" min="10" style="1" width="10.66"/>
    <col collapsed="false" customWidth="true" hidden="false" outlineLevel="0" max="11" min="11" style="1" width="8.66"/>
    <col collapsed="false" customWidth="true" hidden="false" outlineLevel="0" max="12" min="12" style="1" width="10.66"/>
    <col collapsed="false" customWidth="true" hidden="false" outlineLevel="0" max="15" min="13" style="1" width="8.66"/>
    <col collapsed="false" customWidth="true" hidden="false" outlineLevel="0" max="16" min="16" style="1" width="10.66"/>
    <col collapsed="false" customWidth="true" hidden="false" outlineLevel="0" max="17" min="17" style="1" width="8.66"/>
    <col collapsed="false" customWidth="false" hidden="false" outlineLevel="0" max="257" min="18" style="2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P2" s="4" t="s">
        <v>1</v>
      </c>
      <c r="Q2" s="4"/>
    </row>
    <row r="3" customFormat="false" ht="30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8" t="s">
        <v>10</v>
      </c>
      <c r="Q3" s="8"/>
    </row>
    <row r="4" customFormat="false" ht="27" hidden="false" customHeight="true" outlineLevel="0" collapsed="false">
      <c r="A4" s="5"/>
      <c r="B4" s="9" t="s">
        <v>11</v>
      </c>
      <c r="C4" s="10" t="s">
        <v>12</v>
      </c>
      <c r="D4" s="11" t="s">
        <v>11</v>
      </c>
      <c r="E4" s="10" t="s">
        <v>12</v>
      </c>
      <c r="F4" s="11" t="s">
        <v>11</v>
      </c>
      <c r="G4" s="10" t="s">
        <v>12</v>
      </c>
      <c r="H4" s="11" t="s">
        <v>11</v>
      </c>
      <c r="I4" s="10" t="s">
        <v>12</v>
      </c>
      <c r="J4" s="11" t="s">
        <v>11</v>
      </c>
      <c r="K4" s="10" t="s">
        <v>12</v>
      </c>
      <c r="L4" s="11" t="s">
        <v>11</v>
      </c>
      <c r="M4" s="10" t="s">
        <v>12</v>
      </c>
      <c r="N4" s="9" t="s">
        <v>11</v>
      </c>
      <c r="O4" s="10" t="s">
        <v>12</v>
      </c>
      <c r="P4" s="11" t="s">
        <v>11</v>
      </c>
      <c r="Q4" s="12" t="s">
        <v>12</v>
      </c>
    </row>
    <row r="5" customFormat="false" ht="42" hidden="false" customHeight="true" outlineLevel="0" collapsed="false">
      <c r="A5" s="13" t="s">
        <v>13</v>
      </c>
      <c r="B5" s="14" t="n">
        <v>49562</v>
      </c>
      <c r="C5" s="15" t="n">
        <f aca="false">B5/P5*100</f>
        <v>18.1622295105997</v>
      </c>
      <c r="D5" s="16" t="n">
        <v>173261</v>
      </c>
      <c r="E5" s="15" t="n">
        <f aca="false">D5/P5*100</f>
        <v>63.4923136119611</v>
      </c>
      <c r="F5" s="16" t="n">
        <v>39132</v>
      </c>
      <c r="G5" s="15" t="n">
        <f aca="false">F5/P5*100</f>
        <v>14.3401066383275</v>
      </c>
      <c r="H5" s="17" t="n">
        <v>3092</v>
      </c>
      <c r="I5" s="18" t="n">
        <f aca="false">H5/P5*100</f>
        <v>1.13307803653554</v>
      </c>
      <c r="J5" s="17" t="n">
        <v>7318</v>
      </c>
      <c r="K5" s="18" t="n">
        <f aca="false">J5/P5*100</f>
        <v>2.68171574106309</v>
      </c>
      <c r="L5" s="19" t="n">
        <v>466</v>
      </c>
      <c r="M5" s="18" t="n">
        <f aca="false">L5/P5*100</f>
        <v>0.170767905894424</v>
      </c>
      <c r="N5" s="17" t="n">
        <v>54</v>
      </c>
      <c r="O5" s="20" t="n">
        <f aca="false">N5/P5*100</f>
        <v>0.0197885556186672</v>
      </c>
      <c r="P5" s="16" t="n">
        <v>272885</v>
      </c>
      <c r="Q5" s="21" t="n">
        <f aca="false">C5+E5+G5+I5+K5+M5+O5</f>
        <v>100</v>
      </c>
    </row>
    <row r="6" customFormat="false" ht="42" hidden="false" customHeight="true" outlineLevel="0" collapsed="false">
      <c r="A6" s="13" t="s">
        <v>14</v>
      </c>
      <c r="B6" s="22" t="n">
        <v>49582</v>
      </c>
      <c r="C6" s="15" t="n">
        <f aca="false">B6/P6*100</f>
        <v>18.2498113624234</v>
      </c>
      <c r="D6" s="23" t="n">
        <v>171469</v>
      </c>
      <c r="E6" s="15" t="n">
        <f aca="false">D6/P6*100</f>
        <v>63.1131641422971</v>
      </c>
      <c r="F6" s="23" t="n">
        <v>38042</v>
      </c>
      <c r="G6" s="15" t="n">
        <f aca="false">F6/P6*100</f>
        <v>14.0022452472533</v>
      </c>
      <c r="H6" s="24" t="n">
        <v>3165</v>
      </c>
      <c r="I6" s="18" t="n">
        <f aca="false">H6/P6*100</f>
        <v>1.16495205845004</v>
      </c>
      <c r="J6" s="24" t="n">
        <v>8922</v>
      </c>
      <c r="K6" s="18" t="n">
        <f aca="false">J6/P6*100</f>
        <v>3.28395016287244</v>
      </c>
      <c r="L6" s="24" t="n">
        <v>463</v>
      </c>
      <c r="M6" s="18" t="n">
        <f aca="false">L6/P6*100</f>
        <v>0.170417947255093</v>
      </c>
      <c r="N6" s="17" t="n">
        <v>43</v>
      </c>
      <c r="O6" s="20" t="n">
        <f aca="false">N6/P6*100</f>
        <v>0.0158271527688316</v>
      </c>
      <c r="P6" s="23" t="n">
        <v>271685</v>
      </c>
      <c r="Q6" s="21" t="n">
        <f aca="false">C6+E6+G6+I6+K6+M6+O6</f>
        <v>100.00036807332</v>
      </c>
    </row>
    <row r="7" customFormat="false" ht="42" hidden="false" customHeight="true" outlineLevel="0" collapsed="false">
      <c r="A7" s="13" t="s">
        <v>15</v>
      </c>
      <c r="B7" s="22" t="n">
        <v>49635</v>
      </c>
      <c r="C7" s="15" t="n">
        <f aca="false">B7/P7*100</f>
        <v>18.651920995671</v>
      </c>
      <c r="D7" s="23" t="n">
        <v>168760</v>
      </c>
      <c r="E7" s="15" t="n">
        <f aca="false">D7/P7*100</f>
        <v>63.4169071669072</v>
      </c>
      <c r="F7" s="23" t="n">
        <v>33083</v>
      </c>
      <c r="G7" s="15" t="n">
        <f aca="false">F7/P7*100</f>
        <v>12.4319835257335</v>
      </c>
      <c r="H7" s="24" t="n">
        <v>3580</v>
      </c>
      <c r="I7" s="18" t="n">
        <f aca="false">H7/P7*100</f>
        <v>1.34529822029822</v>
      </c>
      <c r="J7" s="24" t="n">
        <v>10549</v>
      </c>
      <c r="K7" s="18" t="n">
        <f aca="false">J7/P7*100</f>
        <v>3.96412037037037</v>
      </c>
      <c r="L7" s="24" t="n">
        <v>463</v>
      </c>
      <c r="M7" s="18" t="n">
        <f aca="false">L7/P7*100</f>
        <v>0.173986892736893</v>
      </c>
      <c r="N7" s="17" t="n">
        <v>43</v>
      </c>
      <c r="O7" s="20" t="n">
        <f aca="false">N7/P7*100</f>
        <v>0.0161586099086099</v>
      </c>
      <c r="P7" s="23" t="n">
        <v>266112</v>
      </c>
      <c r="Q7" s="21" t="n">
        <f aca="false">C7+E7+G7+I7+K7+M7+O7</f>
        <v>100.000375781626</v>
      </c>
    </row>
    <row r="8" s="27" customFormat="true" ht="42" hidden="false" customHeight="true" outlineLevel="0" collapsed="false">
      <c r="A8" s="13" t="s">
        <v>16</v>
      </c>
      <c r="B8" s="22" t="n">
        <v>49635</v>
      </c>
      <c r="C8" s="15" t="n">
        <f aca="false">B8/P8*100</f>
        <v>18.4073310389842</v>
      </c>
      <c r="D8" s="16" t="n">
        <v>170260</v>
      </c>
      <c r="E8" s="25" t="n">
        <f aca="false">D8/P8*100</f>
        <v>63.1415771672699</v>
      </c>
      <c r="F8" s="23" t="n">
        <v>33083</v>
      </c>
      <c r="G8" s="15" t="n">
        <f aca="false">F8/P8*100</f>
        <v>12.268958049012</v>
      </c>
      <c r="H8" s="24" t="n">
        <v>3750</v>
      </c>
      <c r="I8" s="18" t="n">
        <f aca="false">H8/P8*100</f>
        <v>1.39070195217469</v>
      </c>
      <c r="J8" s="24" t="n">
        <v>12408</v>
      </c>
      <c r="K8" s="18" t="n">
        <f aca="false">J8/P8*100</f>
        <v>4.6015546193556</v>
      </c>
      <c r="L8" s="17" t="n">
        <v>469</v>
      </c>
      <c r="M8" s="26" t="n">
        <f aca="false">L8/P8*100</f>
        <v>0.173930457485314</v>
      </c>
      <c r="N8" s="17" t="n">
        <v>43</v>
      </c>
      <c r="O8" s="26" t="n">
        <f aca="false">N8/P8*100</f>
        <v>0.0159467157182697</v>
      </c>
      <c r="P8" s="23" t="n">
        <v>269648</v>
      </c>
      <c r="Q8" s="21" t="n">
        <f aca="false">C8+E8+G8+I8+K8+M8+O8</f>
        <v>100</v>
      </c>
    </row>
    <row r="9" s="36" customFormat="true" ht="42" hidden="false" customHeight="true" outlineLevel="0" collapsed="false">
      <c r="A9" s="13" t="s">
        <v>17</v>
      </c>
      <c r="B9" s="28" t="n">
        <v>49528</v>
      </c>
      <c r="C9" s="29" t="n">
        <f aca="false">B9/P9*100</f>
        <v>18.4368439077413</v>
      </c>
      <c r="D9" s="30" t="n">
        <v>167491</v>
      </c>
      <c r="E9" s="29" t="n">
        <f aca="false">D9/P9*100</f>
        <v>62.3486799982132</v>
      </c>
      <c r="F9" s="31" t="n">
        <v>33083</v>
      </c>
      <c r="G9" s="29" t="n">
        <f aca="false">F9/P9*100</f>
        <v>12.3151774147918</v>
      </c>
      <c r="H9" s="32" t="n">
        <v>3870</v>
      </c>
      <c r="I9" s="33" t="n">
        <f aca="false">H9/P9*100</f>
        <v>1.44061108712161</v>
      </c>
      <c r="J9" s="32" t="n">
        <v>14135</v>
      </c>
      <c r="K9" s="33" t="n">
        <f aca="false">J9/P9*100</f>
        <v>5.26176685179946</v>
      </c>
      <c r="L9" s="32" t="n">
        <v>469</v>
      </c>
      <c r="M9" s="33" t="n">
        <f aca="false">L9/P9*100</f>
        <v>0.174585684718355</v>
      </c>
      <c r="N9" s="34" t="n">
        <v>60</v>
      </c>
      <c r="O9" s="33" t="n">
        <f aca="false">N9/P9*100</f>
        <v>0.0223350556142885</v>
      </c>
      <c r="P9" s="30" t="n">
        <v>268636</v>
      </c>
      <c r="Q9" s="35" t="n">
        <f aca="false">C9+E9+G9+I9+K9+M9+O9</f>
        <v>100</v>
      </c>
    </row>
    <row r="10" s="36" customFormat="true" ht="42" hidden="false" customHeight="true" outlineLevel="0" collapsed="false">
      <c r="A10" s="37" t="s">
        <v>18</v>
      </c>
      <c r="B10" s="38" t="n">
        <v>49613</v>
      </c>
      <c r="C10" s="39" t="n">
        <f aca="false">B10/P10*100</f>
        <v>18.3685180934328</v>
      </c>
      <c r="D10" s="40" t="n">
        <v>166321</v>
      </c>
      <c r="E10" s="41" t="n">
        <f aca="false">D10/P10*100</f>
        <v>61.5780198298395</v>
      </c>
      <c r="F10" s="42" t="n">
        <v>33083</v>
      </c>
      <c r="G10" s="39" t="n">
        <f aca="false">F10/P10*100</f>
        <v>12.2485172048664</v>
      </c>
      <c r="H10" s="43" t="n">
        <v>4097</v>
      </c>
      <c r="I10" s="44" t="n">
        <f aca="false">H10/P10*100</f>
        <v>1.51685684455272</v>
      </c>
      <c r="J10" s="42" t="n">
        <v>16505</v>
      </c>
      <c r="K10" s="45" t="n">
        <f aca="false">J10/P10*100</f>
        <v>6.1107449888559</v>
      </c>
      <c r="L10" s="43" t="n">
        <v>419</v>
      </c>
      <c r="M10" s="44" t="n">
        <f aca="false">L10/P10*100</f>
        <v>0.155128879147569</v>
      </c>
      <c r="N10" s="46" t="n">
        <v>60</v>
      </c>
      <c r="O10" s="44" t="n">
        <f aca="false">N10/P10*100</f>
        <v>0.0222141593051411</v>
      </c>
      <c r="P10" s="40" t="n">
        <v>270098</v>
      </c>
      <c r="Q10" s="47" t="n">
        <f aca="false">C10+E10+G10+I10+K10+M10+O10</f>
        <v>100</v>
      </c>
    </row>
    <row r="11" customFormat="false" ht="21" hidden="false" customHeight="true" outlineLevel="0" collapsed="false">
      <c r="A11" s="48"/>
      <c r="B11" s="49"/>
      <c r="C11" s="50"/>
      <c r="D11" s="49"/>
      <c r="E11" s="50"/>
      <c r="F11" s="49"/>
      <c r="G11" s="50"/>
      <c r="H11" s="49"/>
      <c r="I11" s="50"/>
      <c r="J11" s="49"/>
      <c r="K11" s="50"/>
      <c r="L11" s="49"/>
      <c r="M11" s="50"/>
      <c r="N11" s="50"/>
      <c r="O11" s="50"/>
      <c r="P11" s="49"/>
      <c r="Q11" s="50"/>
    </row>
    <row r="12" s="52" customFormat="true" ht="121.5" hidden="false" customHeight="true" outlineLevel="0" collapsed="false">
      <c r="A12" s="51" t="s">
        <v>19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s="52" customFormat="true" ht="16.05" hidden="false" customHeight="true" outlineLevel="0" collapsed="false">
      <c r="A13" s="53"/>
      <c r="B13" s="53"/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40.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20" customFormat="false" ht="27" hidden="false" customHeight="true" outlineLevel="0" collapsed="false">
      <c r="A20" s="56" t="s">
        <v>20</v>
      </c>
    </row>
  </sheetData>
  <mergeCells count="14">
    <mergeCell ref="A1:D1"/>
    <mergeCell ref="P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2:Q12"/>
    <mergeCell ref="A13:D13"/>
    <mergeCell ref="A14:J14"/>
  </mergeCells>
  <printOptions headings="false" gridLines="false" gridLinesSet="true" horizontalCentered="true" verticalCentered="false"/>
  <pageMargins left="0.590277777777778" right="0.39375" top="1.1812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２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1:46:58Z</dcterms:created>
  <dc:creator>ＰＣ－ＮＸユーザー</dc:creator>
  <dc:description/>
  <dc:language>en-US</dc:language>
  <cp:lastModifiedBy>杉浦＿涼太</cp:lastModifiedBy>
  <cp:lastPrinted>2022-11-15T06:00:59Z</cp:lastPrinted>
  <dcterms:modified xsi:type="dcterms:W3CDTF">2024-02-19T06:47:07Z</dcterms:modified>
  <cp:revision>0</cp:revision>
  <dc:subject/>
  <dc:title/>
</cp:coreProperties>
</file>